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612299050150</v>
      </c>
      <c r="E10" s="9" t="n">
        <f aca="false">E11+E14+E18+E29+E32+E40</f>
        <v>602286837488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150554843086</v>
      </c>
      <c r="E11" s="10" t="n">
        <f aca="false">E12+E13</f>
        <v>123934207376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150554843086</v>
      </c>
      <c r="E12" s="12" t="n">
        <v>123934207376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321680643235</v>
      </c>
      <c r="E18" s="10" t="n">
        <f aca="false">E19+E22+E23+E24+E25+E26+E27+E28</f>
        <v>321378831969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188816797743</v>
      </c>
      <c r="E19" s="12" t="n">
        <v>185090933078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97520264749</v>
      </c>
      <c r="E22" s="12" t="n">
        <v>100024044299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35746356758</v>
      </c>
      <c r="E26" s="12" t="n">
        <v>36666630607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402776015</v>
      </c>
      <c r="E27" s="12" t="n">
        <v>-402776015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127965422856</v>
      </c>
      <c r="E29" s="10" t="n">
        <f aca="false">E30+E31</f>
        <v>143766997235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127965422856</v>
      </c>
      <c r="E30" s="12" t="n">
        <v>143766997235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12098140973</v>
      </c>
      <c r="E32" s="10" t="n">
        <f aca="false">E33+E36+E37+E38+E39</f>
        <v>13206800908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4018246588</v>
      </c>
      <c r="E33" s="12" t="n">
        <v>3346680535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7751471397</v>
      </c>
      <c r="E36" s="12" t="n">
        <v>3566902693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328422988</v>
      </c>
      <c r="E37" s="12" t="n">
        <v>6293217680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377377956930</v>
      </c>
      <c r="E43" s="10" t="n">
        <f aca="false">E44+E54+E64+E67+E70+E76</f>
        <v>363858750229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/>
      <c r="E50" s="12"/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211628000215</v>
      </c>
      <c r="E54" s="10" t="n">
        <f aca="false">E55+E58+E61</f>
        <v>212556262562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41564600215</v>
      </c>
      <c r="E55" s="10" t="n">
        <f aca="false">E56+E57</f>
        <v>42492862562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271223263539</v>
      </c>
      <c r="E56" s="12" t="n">
        <v>293261266214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229658663324</v>
      </c>
      <c r="E57" s="12" t="n">
        <v>-250768403652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170063400000</v>
      </c>
      <c r="E61" s="10" t="n">
        <f aca="false">E62+E63</f>
        <v>17006340000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170063400000</v>
      </c>
      <c r="E62" s="12" t="n">
        <v>1700634000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/>
      <c r="E63" s="12"/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38631544034</v>
      </c>
      <c r="E67" s="10" t="n">
        <f aca="false">E68+E69</f>
        <v>24414333755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38631544034</v>
      </c>
      <c r="E69" s="12" t="n">
        <v>24414333755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126575175574</v>
      </c>
      <c r="E70" s="10" t="n">
        <f aca="false">E71+E72+E73+E74+E75</f>
        <v>126598676292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 t="n">
        <v>87120000000</v>
      </c>
      <c r="E71" s="12" t="n">
        <v>87120000000</v>
      </c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9605405000</v>
      </c>
      <c r="E72" s="12" t="n">
        <v>9605405000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37738488469</v>
      </c>
      <c r="E73" s="12" t="n">
        <v>37738488469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 t="n">
        <v>-7888717895</v>
      </c>
      <c r="E74" s="12" t="n">
        <v>-7865217177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543237107</v>
      </c>
      <c r="E76" s="10" t="n">
        <f aca="false">E77+E78+E79+E80</f>
        <v>289477620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543237107</v>
      </c>
      <c r="E77" s="12" t="n">
        <v>289477620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989677007080</v>
      </c>
      <c r="E81" s="10" t="n">
        <f aca="false">E10+E43</f>
        <v>966145587717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750397966672</v>
      </c>
      <c r="E83" s="10" t="n">
        <f aca="false">E84+E106</f>
        <v>731117777961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376495194132</v>
      </c>
      <c r="E84" s="10" t="n">
        <f aca="false">E85+E88+E89+E90+E91+E92+E93+E94+E95+E97+E98+E99+E100+E101+E102</f>
        <v>397987949678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96490199614</v>
      </c>
      <c r="E85" s="12" t="n">
        <v>109965561905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58649555820</v>
      </c>
      <c r="E88" s="12" t="n">
        <v>54122645651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705918210</v>
      </c>
      <c r="E89" s="12" t="n">
        <v>2376110695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4378928640</v>
      </c>
      <c r="E90" s="12" t="n">
        <v>12039992201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24489952993</v>
      </c>
      <c r="E91" s="12" t="n">
        <v>27171941739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16431074913</v>
      </c>
      <c r="E95" s="12" t="n">
        <v>15682235375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171229882680</v>
      </c>
      <c r="E97" s="12" t="n">
        <v>173180630850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3119681262</v>
      </c>
      <c r="E99" s="12" t="n">
        <v>3448831262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373902772540</v>
      </c>
      <c r="E106" s="10" t="n">
        <f aca="false">SUM(E107:E119)</f>
        <v>333129828283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 t="n">
        <v>105073367248</v>
      </c>
      <c r="E108" s="12" t="n">
        <v>80860789192</v>
      </c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131063400000</v>
      </c>
      <c r="E113" s="12" t="n">
        <v>131063400000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108459870256</v>
      </c>
      <c r="E114" s="12" t="n">
        <v>91899504055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 t="n">
        <v>29306135036</v>
      </c>
      <c r="E118" s="12" t="n">
        <v>29306135036</v>
      </c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239279340408</v>
      </c>
      <c r="E120" s="10" t="n">
        <f aca="false">E121+E139</f>
        <v>235027809756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239279340408</v>
      </c>
      <c r="E121" s="10" t="n">
        <f aca="false">E122+E125+E126+E127+E128+E129+E130+E131+E132+E133+E134+E137+E138</f>
        <v>235027809756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60083380000</v>
      </c>
      <c r="E122" s="10" t="n">
        <f aca="false">E123+E124</f>
        <v>16008338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60083380000</v>
      </c>
      <c r="E123" s="12" t="n">
        <v>16008338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 t="n">
        <v>-13500000000</v>
      </c>
      <c r="E128" s="12" t="n">
        <v>-13500000000</v>
      </c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36045885373</v>
      </c>
      <c r="E131" s="12" t="n">
        <v>36045885373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 t="n">
        <v>8628727744</v>
      </c>
      <c r="E133" s="12" t="n">
        <v>8628727744</v>
      </c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48021347291</v>
      </c>
      <c r="E134" s="10" t="n">
        <f aca="false">E135+E136</f>
        <v>43769816639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43769816639</v>
      </c>
      <c r="E135" s="12" t="n">
        <v>27767222642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4251530652</v>
      </c>
      <c r="E136" s="12" t="n">
        <v>16002593997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989677307080</v>
      </c>
      <c r="E147" s="10" t="n">
        <f aca="false">E83+E120</f>
        <v>966145587717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92451568116</v>
      </c>
      <c r="E9" s="12" t="n">
        <v>25810349656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92451568116</v>
      </c>
      <c r="E11" s="10" t="n">
        <f aca="false">E9-E10</f>
        <v>25810349656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89364637388</v>
      </c>
      <c r="E12" s="12" t="n">
        <v>25826531202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3086930728</v>
      </c>
      <c r="E13" s="10" t="n">
        <f aca="false">E11-E12</f>
        <v>-16181546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4939603147</v>
      </c>
      <c r="E14" s="12" t="n">
        <v>1280812698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3332577930</v>
      </c>
      <c r="E15" s="12" t="n">
        <v>2640195796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3309077212</v>
      </c>
      <c r="E16" s="12" t="n">
        <v>2640195796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/>
      <c r="E18" s="12"/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3380992161</v>
      </c>
      <c r="E19" s="12" t="n">
        <v>3818583803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1312963784</v>
      </c>
      <c r="E20" s="10" t="n">
        <f aca="false">E13+E14-E15+E17-E18-E19</f>
        <v>-5194148447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3050000000</v>
      </c>
      <c r="E21" s="12" t="n">
        <v>201982922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1272375</v>
      </c>
      <c r="E22" s="12" t="n">
        <v>153240021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3048727625</v>
      </c>
      <c r="E23" s="10" t="n">
        <f aca="false">E21-E22</f>
        <v>48742901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4361691409</v>
      </c>
      <c r="E24" s="10" t="n">
        <f aca="false">E20+E23</f>
        <v>-5145405546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110160757</v>
      </c>
      <c r="E25" s="12"/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4251530652</v>
      </c>
      <c r="E27" s="10" t="n">
        <f aca="false">E24-E25-E26</f>
        <v>-5145405546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3T03:18:47Z</dcterms:modified>
  <cp:revision>0</cp:revision>
  <dc:subject/>
  <dc:title/>
</cp:coreProperties>
</file>